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17791"/>
        <c:axId val="45802824"/>
      </c:scatterChart>
      <c:valAx>
        <c:axId val="9781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824"/>
        <c:crossesAt val="0"/>
        <c:crossBetween val="midCat"/>
      </c:valAx>
      <c:valAx>
        <c:axId val="4580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09903"/>
        <c:axId val="78478255"/>
      </c:scatterChart>
      <c:valAx>
        <c:axId val="8230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255"/>
        <c:crossesAt val="0"/>
        <c:crossBetween val="midCat"/>
      </c:valAx>
      <c:valAx>
        <c:axId val="7847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30322"/>
        <c:axId val="17232180"/>
      </c:scatterChart>
      <c:valAx>
        <c:axId val="6613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180"/>
        <c:crossesAt val="0"/>
        <c:crossBetween val="midCat"/>
      </c:valAx>
      <c:valAx>
        <c:axId val="1723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43374"/>
        <c:axId val="65169175"/>
      </c:scatterChart>
      <c:valAx>
        <c:axId val="5204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175"/>
        <c:crossesAt val="0"/>
        <c:crossBetween val="midCat"/>
      </c:valAx>
      <c:valAx>
        <c:axId val="6516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