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1739"/>
        <c:axId val="53750702"/>
      </c:barChart>
      <c:catAx>
        <c:axId val="702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702"/>
        <c:auto val="1"/>
        <c:lblAlgn val="ctr"/>
        <c:lblOffset val="100"/>
        <c:noMultiLvlLbl val="0"/>
      </c:catAx>
      <c:valAx>
        <c:axId val="537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75738"/>
        <c:axId val="7902858"/>
      </c:barChart>
      <c:catAx>
        <c:axId val="247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8"/>
        <c:auto val="1"/>
        <c:lblAlgn val="ctr"/>
        <c:lblOffset val="100"/>
        <c:noMultiLvlLbl val="0"/>
      </c:catAx>
      <c:valAx>
        <c:axId val="79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50669"/>
        <c:axId val="40679448"/>
      </c:barChart>
      <c:catAx>
        <c:axId val="743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48"/>
        <c:auto val="1"/>
        <c:lblAlgn val="ctr"/>
        <c:lblOffset val="100"/>
        <c:noMultiLvlLbl val="0"/>
      </c:catAx>
      <c:valAx>
        <c:axId val="406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4011"/>
        <c:axId val="59933933"/>
      </c:barChart>
      <c:catAx>
        <c:axId val="556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33"/>
        <c:auto val="1"/>
        <c:lblAlgn val="ctr"/>
        <c:lblOffset val="100"/>
        <c:noMultiLvlLbl val="0"/>
      </c:catAx>
      <c:valAx>
        <c:axId val="599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2742"/>
        <c:axId val="68200161"/>
      </c:barChart>
      <c:catAx>
        <c:axId val="58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61"/>
        <c:auto val="1"/>
        <c:lblAlgn val="ctr"/>
        <c:lblOffset val="100"/>
        <c:noMultiLvlLbl val="0"/>
      </c:catAx>
      <c:valAx>
        <c:axId val="682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8321"/>
        <c:axId val="56215257"/>
      </c:barChart>
      <c:catAx>
        <c:axId val="838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57"/>
        <c:auto val="1"/>
        <c:lblAlgn val="ctr"/>
        <c:lblOffset val="100"/>
        <c:noMultiLvlLbl val="0"/>
      </c:catAx>
      <c:valAx>
        <c:axId val="56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9694"/>
        <c:axId val="40356231"/>
      </c:barChart>
      <c:catAx>
        <c:axId val="812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31"/>
        <c:auto val="1"/>
        <c:lblAlgn val="ctr"/>
        <c:lblOffset val="100"/>
        <c:noMultiLvlLbl val="0"/>
      </c:catAx>
      <c:valAx>
        <c:axId val="403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3522"/>
        <c:axId val="83184483"/>
      </c:barChart>
      <c:catAx>
        <c:axId val="984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83"/>
        <c:auto val="1"/>
        <c:lblAlgn val="ctr"/>
        <c:lblOffset val="100"/>
        <c:noMultiLvlLbl val="0"/>
      </c:catAx>
      <c:valAx>
        <c:axId val="831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4809"/>
        <c:axId val="12914937"/>
      </c:barChart>
      <c:catAx>
        <c:axId val="839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937"/>
        <c:auto val="1"/>
        <c:lblAlgn val="ctr"/>
        <c:lblOffset val="100"/>
        <c:noMultiLvlLbl val="0"/>
      </c:catAx>
      <c:valAx>
        <c:axId val="129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68463"/>
        <c:axId val="71822278"/>
      </c:barChart>
      <c:catAx>
        <c:axId val="837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78"/>
        <c:auto val="1"/>
        <c:lblAlgn val="ctr"/>
        <c:lblOffset val="100"/>
        <c:noMultiLvlLbl val="0"/>
      </c:catAx>
      <c:valAx>
        <c:axId val="718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56081"/>
        <c:axId val="52325833"/>
      </c:barChart>
      <c:catAx>
        <c:axId val="314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833"/>
        <c:auto val="1"/>
        <c:lblAlgn val="ctr"/>
        <c:lblOffset val="100"/>
        <c:noMultiLvlLbl val="0"/>
      </c:catAx>
      <c:valAx>
        <c:axId val="523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8071"/>
        <c:axId val="64036508"/>
      </c:barChart>
      <c:catAx>
        <c:axId val="256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508"/>
        <c:auto val="1"/>
        <c:lblAlgn val="ctr"/>
        <c:lblOffset val="100"/>
        <c:noMultiLvlLbl val="0"/>
      </c:catAx>
      <c:valAx>
        <c:axId val="640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7920"/>
        <c:axId val="30385449"/>
      </c:barChart>
      <c:catAx>
        <c:axId val="314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49"/>
        <c:auto val="1"/>
        <c:lblAlgn val="ctr"/>
        <c:lblOffset val="100"/>
        <c:noMultiLvlLbl val="0"/>
      </c:catAx>
      <c:valAx>
        <c:axId val="303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6108"/>
        <c:axId val="55921946"/>
      </c:barChart>
      <c:catAx>
        <c:axId val="512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946"/>
        <c:auto val="1"/>
        <c:lblAlgn val="ctr"/>
        <c:lblOffset val="100"/>
        <c:noMultiLvlLbl val="0"/>
      </c:catAx>
      <c:valAx>
        <c:axId val="559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9804"/>
        <c:axId val="75768970"/>
      </c:barChart>
      <c:catAx>
        <c:axId val="604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970"/>
        <c:auto val="1"/>
        <c:lblAlgn val="ctr"/>
        <c:lblOffset val="100"/>
        <c:noMultiLvlLbl val="0"/>
      </c:catAx>
      <c:valAx>
        <c:axId val="757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77317"/>
        <c:axId val="59407030"/>
      </c:barChart>
      <c:catAx>
        <c:axId val="340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030"/>
        <c:auto val="1"/>
        <c:lblAlgn val="ctr"/>
        <c:lblOffset val="100"/>
        <c:noMultiLvlLbl val="0"/>
      </c:catAx>
      <c:valAx>
        <c:axId val="594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3073"/>
        <c:axId val="79704542"/>
      </c:barChart>
      <c:catAx>
        <c:axId val="869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42"/>
        <c:auto val="1"/>
        <c:lblAlgn val="ctr"/>
        <c:lblOffset val="100"/>
        <c:noMultiLvlLbl val="0"/>
      </c:catAx>
      <c:valAx>
        <c:axId val="797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9616"/>
        <c:axId val="23713655"/>
      </c:barChart>
      <c:catAx>
        <c:axId val="672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655"/>
        <c:auto val="1"/>
        <c:lblAlgn val="ctr"/>
        <c:lblOffset val="100"/>
        <c:noMultiLvlLbl val="0"/>
      </c:catAx>
      <c:valAx>
        <c:axId val="237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